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M$6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Cewnik balonowy do drenażu moczowodowego typu SUPRACATH.
Wykonany z miękkiego silikonu klasy medycznej, przezroczysty, dwudrożny.
Zawór do końcówek strzykawek typu Luer i Luer Lock.
Końcówka nieprzepuszczalna dla promieni RTG (tylko rozm. 14-20).
Kontrastowy pasek wzdłuż trzonu cewnika.
Dwie samoprzylepne etykiety dokumentacyjne.
Sterylne, jednorazowego użytku, nie zawierające lateksu.
Rozmiar 12, 14, 16, 18 do wyboru przez Zamawiającego. </t>
  </si>
  <si>
    <t xml:space="preserve">szt.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6" xfId="35"/>
    <cellStyle name="Normalny 7" xfId="36"/>
    <cellStyle name="Normalny 9" xfId="37"/>
    <cellStyle name="Result 1" xfId="38"/>
    <cellStyle name="Result2" xfId="39"/>
    <cellStyle name="Walutowy 2" xfId="40"/>
    <cellStyle name="Walutowy 2 2" xfId="41"/>
    <cellStyle name="Walutowy 2 3" xfId="42"/>
    <cellStyle name="Walutowy 2 4" xfId="43"/>
    <cellStyle name="Walutowy 3" xfId="44"/>
    <cellStyle name="Walutowy 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2.7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9.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39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163.5" hidden="false" customHeight="true" outlineLevel="0" collapsed="false">
      <c r="A5" s="14" t="n">
        <v>1</v>
      </c>
      <c r="B5" s="15" t="n">
        <v>1</v>
      </c>
      <c r="C5" s="16" t="s">
        <v>26</v>
      </c>
      <c r="D5" s="17" t="s">
        <v>27</v>
      </c>
      <c r="E5" s="18" t="n">
        <v>40</v>
      </c>
      <c r="F5" s="19"/>
      <c r="G5" s="19"/>
      <c r="H5" s="20"/>
      <c r="I5" s="19"/>
      <c r="J5" s="15"/>
      <c r="K5" s="15"/>
      <c r="L5" s="15"/>
      <c r="M5" s="15"/>
    </row>
    <row r="6" customFormat="false" ht="39.75" hidden="false" customHeight="true" outlineLevel="0" collapsed="false">
      <c r="A6" s="21" t="s">
        <v>28</v>
      </c>
      <c r="B6" s="21"/>
      <c r="C6" s="21"/>
      <c r="D6" s="21"/>
      <c r="E6" s="21"/>
      <c r="F6" s="21"/>
      <c r="G6" s="22" t="n">
        <f aca="false">SUBTOTAL(9,G5:G5)</f>
        <v>0</v>
      </c>
      <c r="H6" s="23"/>
      <c r="I6" s="22" t="n">
        <f aca="false">SUBTOTAL(9,I5:I5)</f>
        <v>0</v>
      </c>
      <c r="J6" s="24"/>
      <c r="K6" s="24"/>
      <c r="L6" s="24"/>
      <c r="M6" s="24"/>
    </row>
  </sheetData>
  <mergeCells count="16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6:F6"/>
    <mergeCell ref="J6:M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16 / 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2-20T12:09:07Z</cp:lastPrinted>
  <dcterms:modified xsi:type="dcterms:W3CDTF">2025-02-20T12:13:03Z</dcterms:modified>
  <cp:revision>0</cp:revision>
  <dc:subject/>
  <dc:title/>
</cp:coreProperties>
</file>